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名额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安徽职业技术学院</t>
    </r>
    <r>
      <rPr>
        <b val="true"/>
        <sz val="16"/>
        <rFont val="宋体"/>
        <family val="0"/>
        <charset val="134"/>
      </rPr>
      <t xml:space="preserve">2023-2024</t>
    </r>
    <r>
      <rPr>
        <b val="true"/>
        <sz val="16"/>
        <rFont val="Noto Sans"/>
        <family val="2"/>
      </rPr>
      <t xml:space="preserve">学年
优秀教师、优秀教育工作者、优秀辅导员优秀名额分配表</t>
    </r>
  </si>
  <si>
    <t xml:space="preserve">序号</t>
  </si>
  <si>
    <t xml:space="preserve">学院</t>
  </si>
  <si>
    <t xml:space="preserve">教职工人数</t>
  </si>
  <si>
    <t xml:space="preserve">优秀教师、优秀教育工作者</t>
  </si>
  <si>
    <t xml:space="preserve">优秀辅导员</t>
  </si>
  <si>
    <t xml:space="preserve">  智能制造学院</t>
  </si>
  <si>
    <r>
      <rPr>
        <sz val="12"/>
        <color rgb="FF000000"/>
        <rFont val="Noto Sans"/>
        <family val="2"/>
      </rPr>
      <t xml:space="preserve">各学院可按不超过专（兼）职辅导员（班主任）数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优秀比例推荐，学生处按不超过专（兼）职辅导员（班主任）数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优秀比例确定拟推荐名单（学生处牵头组织评审）</t>
    </r>
  </si>
  <si>
    <t xml:space="preserve">  汽车工程学院</t>
  </si>
  <si>
    <t xml:space="preserve">  计算机与信息技术学院</t>
  </si>
  <si>
    <t xml:space="preserve">  建筑工程学院</t>
  </si>
  <si>
    <t xml:space="preserve">  环境与生命健康学院</t>
  </si>
  <si>
    <t xml:space="preserve">能源动力与安全学院</t>
  </si>
  <si>
    <t xml:space="preserve"> 轨道交通学院</t>
  </si>
  <si>
    <t xml:space="preserve">  现代服装学院</t>
  </si>
  <si>
    <t xml:space="preserve">  现代商务学院</t>
  </si>
  <si>
    <t xml:space="preserve">  智慧财经学院</t>
  </si>
  <si>
    <t xml:space="preserve">  公共管理学院</t>
  </si>
  <si>
    <t xml:space="preserve">  艺术与创意学院</t>
  </si>
  <si>
    <t xml:space="preserve">文化与旅游学院</t>
  </si>
  <si>
    <t xml:space="preserve"> 体育健康学院</t>
  </si>
  <si>
    <t xml:space="preserve"> 马克思主义学院</t>
  </si>
  <si>
    <t xml:space="preserve"> 外国语学院（国际教育学院）</t>
  </si>
  <si>
    <t xml:space="preserve">机关党委、离退休工作处</t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公开招聘的新入职教师不参加本次评选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333333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hnyedu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4.87"/>
    <col collapsed="false" customWidth="true" hidden="false" outlineLevel="0" max="3" min="3" style="0" width="14.5"/>
    <col collapsed="false" customWidth="true" hidden="false" outlineLevel="0" max="4" min="4" style="1" width="14.5"/>
    <col collapsed="false" customWidth="true" hidden="false" outlineLevel="0" max="5" min="5" style="2" width="15.99"/>
  </cols>
  <sheetData>
    <row r="1" customFormat="false" ht="21.9" hidden="false" customHeight="true" outlineLevel="0" collapsed="false">
      <c r="A1" s="3" t="s">
        <v>0</v>
      </c>
    </row>
    <row r="2" customFormat="false" ht="63" hidden="false" customHeight="true" outlineLevel="0" collapsed="false">
      <c r="A2" s="4" t="s">
        <v>1</v>
      </c>
      <c r="B2" s="4"/>
      <c r="C2" s="4"/>
      <c r="D2" s="4"/>
      <c r="E2" s="4"/>
    </row>
    <row r="3" customFormat="fals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customFormat="false" ht="25" hidden="false" customHeight="true" outlineLevel="0" collapsed="false">
      <c r="A4" s="7" t="n">
        <v>1</v>
      </c>
      <c r="B4" s="8" t="s">
        <v>7</v>
      </c>
      <c r="C4" s="9" t="n">
        <v>95</v>
      </c>
      <c r="D4" s="10" t="n">
        <v>10</v>
      </c>
      <c r="E4" s="11" t="s">
        <v>8</v>
      </c>
    </row>
    <row r="5" customFormat="false" ht="25" hidden="false" customHeight="true" outlineLevel="0" collapsed="false">
      <c r="A5" s="7" t="n">
        <v>2</v>
      </c>
      <c r="B5" s="8" t="s">
        <v>9</v>
      </c>
      <c r="C5" s="9" t="n">
        <v>42</v>
      </c>
      <c r="D5" s="10" t="n">
        <v>4</v>
      </c>
      <c r="E5" s="11"/>
    </row>
    <row r="6" customFormat="false" ht="25" hidden="false" customHeight="true" outlineLevel="0" collapsed="false">
      <c r="A6" s="7" t="n">
        <v>3</v>
      </c>
      <c r="B6" s="8" t="s">
        <v>10</v>
      </c>
      <c r="C6" s="9" t="n">
        <v>96</v>
      </c>
      <c r="D6" s="10" t="n">
        <v>10</v>
      </c>
      <c r="E6" s="11"/>
    </row>
    <row r="7" customFormat="false" ht="25" hidden="false" customHeight="true" outlineLevel="0" collapsed="false">
      <c r="A7" s="7" t="n">
        <v>4</v>
      </c>
      <c r="B7" s="8" t="s">
        <v>11</v>
      </c>
      <c r="C7" s="9" t="n">
        <v>60</v>
      </c>
      <c r="D7" s="10" t="n">
        <v>6</v>
      </c>
      <c r="E7" s="11"/>
    </row>
    <row r="8" customFormat="false" ht="25" hidden="false" customHeight="true" outlineLevel="0" collapsed="false">
      <c r="A8" s="7" t="n">
        <v>5</v>
      </c>
      <c r="B8" s="8" t="s">
        <v>12</v>
      </c>
      <c r="C8" s="9" t="n">
        <v>59</v>
      </c>
      <c r="D8" s="10" t="n">
        <v>6</v>
      </c>
      <c r="E8" s="11"/>
    </row>
    <row r="9" customFormat="false" ht="25" hidden="false" customHeight="true" outlineLevel="0" collapsed="false">
      <c r="A9" s="7" t="n">
        <v>6</v>
      </c>
      <c r="B9" s="8" t="s">
        <v>13</v>
      </c>
      <c r="C9" s="9" t="n">
        <v>41</v>
      </c>
      <c r="D9" s="10" t="n">
        <v>4</v>
      </c>
      <c r="E9" s="11"/>
    </row>
    <row r="10" customFormat="false" ht="25" hidden="false" customHeight="true" outlineLevel="0" collapsed="false">
      <c r="A10" s="7" t="n">
        <v>7</v>
      </c>
      <c r="B10" s="8" t="s">
        <v>14</v>
      </c>
      <c r="C10" s="9" t="n">
        <v>44</v>
      </c>
      <c r="D10" s="10" t="n">
        <v>4</v>
      </c>
      <c r="E10" s="11"/>
    </row>
    <row r="11" customFormat="false" ht="25" hidden="false" customHeight="true" outlineLevel="0" collapsed="false">
      <c r="A11" s="7" t="n">
        <v>8</v>
      </c>
      <c r="B11" s="8" t="s">
        <v>15</v>
      </c>
      <c r="C11" s="9" t="n">
        <v>43</v>
      </c>
      <c r="D11" s="10" t="n">
        <v>4</v>
      </c>
      <c r="E11" s="11"/>
    </row>
    <row r="12" customFormat="false" ht="25" hidden="false" customHeight="true" outlineLevel="0" collapsed="false">
      <c r="A12" s="7" t="n">
        <v>9</v>
      </c>
      <c r="B12" s="8" t="s">
        <v>16</v>
      </c>
      <c r="C12" s="9" t="n">
        <v>54</v>
      </c>
      <c r="D12" s="10" t="n">
        <v>5</v>
      </c>
      <c r="E12" s="11"/>
    </row>
    <row r="13" customFormat="false" ht="25" hidden="false" customHeight="true" outlineLevel="0" collapsed="false">
      <c r="A13" s="7" t="n">
        <v>10</v>
      </c>
      <c r="B13" s="8" t="s">
        <v>17</v>
      </c>
      <c r="C13" s="9" t="n">
        <v>35</v>
      </c>
      <c r="D13" s="10" t="n">
        <v>4</v>
      </c>
      <c r="E13" s="11"/>
    </row>
    <row r="14" customFormat="false" ht="25" hidden="false" customHeight="true" outlineLevel="0" collapsed="false">
      <c r="A14" s="7" t="n">
        <v>11</v>
      </c>
      <c r="B14" s="8" t="s">
        <v>18</v>
      </c>
      <c r="C14" s="9" t="n">
        <v>25</v>
      </c>
      <c r="D14" s="10" t="n">
        <v>3</v>
      </c>
      <c r="E14" s="11"/>
    </row>
    <row r="15" customFormat="false" ht="25" hidden="false" customHeight="true" outlineLevel="0" collapsed="false">
      <c r="A15" s="7" t="n">
        <v>12</v>
      </c>
      <c r="B15" s="8" t="s">
        <v>19</v>
      </c>
      <c r="C15" s="9" t="n">
        <v>54</v>
      </c>
      <c r="D15" s="10" t="n">
        <v>5</v>
      </c>
      <c r="E15" s="11"/>
    </row>
    <row r="16" customFormat="false" ht="25" hidden="false" customHeight="true" outlineLevel="0" collapsed="false">
      <c r="A16" s="7" t="n">
        <v>13</v>
      </c>
      <c r="B16" s="8" t="s">
        <v>20</v>
      </c>
      <c r="C16" s="9" t="n">
        <v>56</v>
      </c>
      <c r="D16" s="10" t="n">
        <v>6</v>
      </c>
      <c r="E16" s="11"/>
    </row>
    <row r="17" s="13" customFormat="true" ht="25" hidden="false" customHeight="true" outlineLevel="0" collapsed="false">
      <c r="A17" s="12" t="n">
        <v>14</v>
      </c>
      <c r="B17" s="8" t="s">
        <v>21</v>
      </c>
      <c r="C17" s="9" t="n">
        <v>39</v>
      </c>
      <c r="D17" s="10" t="n">
        <v>4</v>
      </c>
      <c r="E17" s="11"/>
    </row>
    <row r="18" s="13" customFormat="true" ht="25" hidden="false" customHeight="true" outlineLevel="0" collapsed="false">
      <c r="A18" s="12" t="n">
        <v>15</v>
      </c>
      <c r="B18" s="14" t="s">
        <v>22</v>
      </c>
      <c r="C18" s="9" t="n">
        <v>46</v>
      </c>
      <c r="D18" s="10" t="n">
        <v>5</v>
      </c>
      <c r="E18" s="11"/>
    </row>
    <row r="19" s="13" customFormat="true" ht="30" hidden="false" customHeight="true" outlineLevel="0" collapsed="false">
      <c r="A19" s="12" t="n">
        <v>16</v>
      </c>
      <c r="B19" s="8" t="s">
        <v>23</v>
      </c>
      <c r="C19" s="9" t="n">
        <v>43</v>
      </c>
      <c r="D19" s="10" t="n">
        <v>4</v>
      </c>
      <c r="E19" s="11"/>
    </row>
    <row r="20" customFormat="false" ht="25" hidden="false" customHeight="true" outlineLevel="0" collapsed="false">
      <c r="A20" s="7" t="n">
        <v>17</v>
      </c>
      <c r="B20" s="15" t="s">
        <v>24</v>
      </c>
      <c r="C20" s="7" t="n">
        <v>342</v>
      </c>
      <c r="D20" s="10" t="n">
        <v>34</v>
      </c>
      <c r="E20" s="11"/>
    </row>
    <row r="21" customFormat="false" ht="25" hidden="false" customHeight="true" outlineLevel="0" collapsed="false">
      <c r="A21" s="16" t="s">
        <v>25</v>
      </c>
      <c r="B21" s="7"/>
      <c r="C21" s="7" t="n">
        <f aca="false">SUM(C4:C20)</f>
        <v>1174</v>
      </c>
      <c r="D21" s="17" t="n">
        <f aca="false">SUM(D4:D20)</f>
        <v>118</v>
      </c>
      <c r="E21" s="18"/>
    </row>
    <row r="22" customFormat="false" ht="68" hidden="false" customHeight="true" outlineLevel="0" collapsed="false">
      <c r="A22" s="19" t="s">
        <v>26</v>
      </c>
      <c r="B22" s="19"/>
      <c r="C22" s="19"/>
      <c r="D22" s="19"/>
      <c r="E22" s="19"/>
    </row>
  </sheetData>
  <mergeCells count="3">
    <mergeCell ref="A2:E2"/>
    <mergeCell ref="E4:E20"/>
    <mergeCell ref="A22:E22"/>
  </mergeCells>
  <hyperlinks>
    <hyperlink ref="B18" r:id="rId1" display=" 马克思主义学院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6"/>
    </sheetView>
  </sheetViews>
  <sheetFormatPr defaultColWidth="8.99609375" defaultRowHeight="14.25" zeroHeight="false" outlineLevelRow="0" outlineLevelCol="0"/>
  <cols>
    <col collapsed="false" customWidth="false" hidden="false" outlineLevel="0" max="3" min="3" style="20" width="8.99"/>
    <col collapsed="false" customWidth="false" hidden="false" outlineLevel="0" max="8" min="7" style="20" width="8.99"/>
  </cols>
  <sheetData>
    <row r="1" customFormat="false" ht="14.25" hidden="false" customHeight="false" outlineLevel="0" collapsed="false">
      <c r="B1" s="0" t="n">
        <v>96</v>
      </c>
      <c r="C1" s="20" t="n">
        <f aca="false">B1*8%</f>
        <v>7.68</v>
      </c>
      <c r="D1" s="0" t="n">
        <f aca="false">B1*2%</f>
        <v>1.92</v>
      </c>
      <c r="G1" s="20" t="n">
        <v>7.68</v>
      </c>
      <c r="H1" s="20" t="n">
        <v>1.92</v>
      </c>
    </row>
    <row r="2" customFormat="false" ht="14.25" hidden="false" customHeight="false" outlineLevel="0" collapsed="false">
      <c r="B2" s="0" t="n">
        <v>96</v>
      </c>
      <c r="C2" s="20" t="n">
        <f aca="false">B2*8%</f>
        <v>7.68</v>
      </c>
      <c r="D2" s="0" t="n">
        <f aca="false">B2*2%</f>
        <v>1.92</v>
      </c>
      <c r="G2" s="20" t="n">
        <v>7.68</v>
      </c>
      <c r="H2" s="20" t="n">
        <v>1.92</v>
      </c>
    </row>
    <row r="3" customFormat="false" ht="14.25" hidden="false" customHeight="false" outlineLevel="0" collapsed="false">
      <c r="B3" s="0" t="n">
        <v>59</v>
      </c>
      <c r="C3" s="20" t="n">
        <f aca="false">B3*8%</f>
        <v>4.72</v>
      </c>
      <c r="D3" s="0" t="n">
        <f aca="false">B3*2%</f>
        <v>1.18</v>
      </c>
      <c r="G3" s="20" t="n">
        <v>4.72</v>
      </c>
      <c r="H3" s="20" t="n">
        <v>1.18</v>
      </c>
    </row>
    <row r="4" customFormat="false" ht="14.25" hidden="false" customHeight="false" outlineLevel="0" collapsed="false">
      <c r="B4" s="0" t="n">
        <v>54</v>
      </c>
      <c r="C4" s="20" t="n">
        <f aca="false">B4*8%</f>
        <v>4.32</v>
      </c>
      <c r="D4" s="0" t="n">
        <f aca="false">B4*2%</f>
        <v>1.08</v>
      </c>
      <c r="G4" s="20" t="n">
        <v>4.32</v>
      </c>
      <c r="H4" s="20" t="n">
        <v>1.08</v>
      </c>
    </row>
    <row r="5" customFormat="false" ht="14.25" hidden="false" customHeight="false" outlineLevel="0" collapsed="false">
      <c r="B5" s="0" t="n">
        <v>43</v>
      </c>
      <c r="C5" s="20" t="n">
        <f aca="false">B5*8%</f>
        <v>3.44</v>
      </c>
      <c r="D5" s="0" t="n">
        <f aca="false">B5*2%</f>
        <v>0.86</v>
      </c>
      <c r="G5" s="20" t="n">
        <v>3.44</v>
      </c>
      <c r="H5" s="20" t="n">
        <v>0.86</v>
      </c>
    </row>
    <row r="6" customFormat="false" ht="14.25" hidden="false" customHeight="false" outlineLevel="0" collapsed="false">
      <c r="B6" s="0" t="n">
        <v>60</v>
      </c>
      <c r="C6" s="20" t="n">
        <f aca="false">B6*8%</f>
        <v>4.8</v>
      </c>
      <c r="D6" s="0" t="n">
        <f aca="false">B6*2%</f>
        <v>1.2</v>
      </c>
      <c r="G6" s="20" t="n">
        <v>4.8</v>
      </c>
      <c r="H6" s="20" t="n">
        <v>1.2</v>
      </c>
    </row>
    <row r="7" customFormat="false" ht="14.25" hidden="false" customHeight="false" outlineLevel="0" collapsed="false">
      <c r="B7" s="0" t="n">
        <v>54</v>
      </c>
      <c r="C7" s="20" t="n">
        <f aca="false">B7*8%</f>
        <v>4.32</v>
      </c>
      <c r="D7" s="0" t="n">
        <f aca="false">B7*2%</f>
        <v>1.08</v>
      </c>
      <c r="G7" s="20" t="n">
        <v>4.32</v>
      </c>
      <c r="H7" s="20" t="n">
        <v>1.08</v>
      </c>
    </row>
    <row r="8" customFormat="false" ht="14.25" hidden="false" customHeight="false" outlineLevel="0" collapsed="false">
      <c r="B8" s="0" t="n">
        <v>56</v>
      </c>
      <c r="C8" s="20" t="n">
        <f aca="false">B8*8%</f>
        <v>4.48</v>
      </c>
      <c r="D8" s="0" t="n">
        <f aca="false">B8*2%</f>
        <v>1.12</v>
      </c>
      <c r="G8" s="20" t="n">
        <v>4.48</v>
      </c>
      <c r="H8" s="20" t="n">
        <v>1.12</v>
      </c>
    </row>
    <row r="9" customFormat="false" ht="14.25" hidden="false" customHeight="false" outlineLevel="0" collapsed="false">
      <c r="B9" s="0" t="n">
        <v>42</v>
      </c>
      <c r="C9" s="20" t="n">
        <f aca="false">B9*8%</f>
        <v>3.36</v>
      </c>
      <c r="D9" s="0" t="n">
        <f aca="false">B9*2%</f>
        <v>0.84</v>
      </c>
      <c r="G9" s="20" t="n">
        <v>3.36</v>
      </c>
      <c r="H9" s="20" t="n">
        <v>0.84</v>
      </c>
    </row>
    <row r="10" customFormat="false" ht="14.25" hidden="false" customHeight="false" outlineLevel="0" collapsed="false">
      <c r="B10" s="0" t="n">
        <v>46</v>
      </c>
      <c r="C10" s="20" t="n">
        <f aca="false">B10*8%</f>
        <v>3.68</v>
      </c>
      <c r="D10" s="0" t="n">
        <f aca="false">B10*2%</f>
        <v>0.92</v>
      </c>
      <c r="G10" s="20" t="n">
        <v>3.68</v>
      </c>
      <c r="H10" s="20" t="n">
        <v>0.92</v>
      </c>
    </row>
    <row r="11" customFormat="false" ht="14.25" hidden="false" customHeight="false" outlineLevel="0" collapsed="false">
      <c r="B11" s="0" t="n">
        <v>43</v>
      </c>
      <c r="C11" s="20" t="n">
        <f aca="false">B11*8%</f>
        <v>3.44</v>
      </c>
      <c r="D11" s="0" t="n">
        <f aca="false">B11*2%</f>
        <v>0.86</v>
      </c>
      <c r="G11" s="20" t="n">
        <v>3.44</v>
      </c>
      <c r="H11" s="20" t="n">
        <v>0.86</v>
      </c>
    </row>
    <row r="12" customFormat="false" ht="14.25" hidden="false" customHeight="false" outlineLevel="0" collapsed="false">
      <c r="B12" s="0" t="n">
        <v>39</v>
      </c>
      <c r="C12" s="20" t="n">
        <f aca="false">B12*8%</f>
        <v>3.12</v>
      </c>
      <c r="D12" s="0" t="n">
        <f aca="false">B12*2%</f>
        <v>0.78</v>
      </c>
      <c r="G12" s="20" t="n">
        <v>3.12</v>
      </c>
      <c r="H12" s="20" t="n">
        <v>0.78</v>
      </c>
    </row>
    <row r="13" customFormat="false" ht="14.25" hidden="false" customHeight="false" outlineLevel="0" collapsed="false">
      <c r="B13" s="0" t="n">
        <v>25</v>
      </c>
      <c r="C13" s="20" t="n">
        <f aca="false">B13*8%</f>
        <v>2</v>
      </c>
      <c r="D13" s="0" t="n">
        <f aca="false">B13*2%</f>
        <v>0.5</v>
      </c>
      <c r="G13" s="20" t="n">
        <v>2</v>
      </c>
      <c r="H13" s="20" t="n">
        <v>0.5</v>
      </c>
    </row>
    <row r="14" customFormat="false" ht="14.25" hidden="false" customHeight="false" outlineLevel="0" collapsed="false">
      <c r="B14" s="0" t="n">
        <v>35</v>
      </c>
      <c r="C14" s="20" t="n">
        <f aca="false">B14*8%</f>
        <v>2.8</v>
      </c>
      <c r="D14" s="0" t="n">
        <f aca="false">B14*2%</f>
        <v>0.7</v>
      </c>
      <c r="G14" s="20" t="n">
        <v>2.8</v>
      </c>
      <c r="H14" s="20" t="n">
        <v>0.7</v>
      </c>
    </row>
    <row r="15" customFormat="false" ht="14.25" hidden="false" customHeight="false" outlineLevel="0" collapsed="false">
      <c r="B15" s="0" t="n">
        <v>41</v>
      </c>
      <c r="C15" s="20" t="n">
        <f aca="false">B15*8%</f>
        <v>3.28</v>
      </c>
      <c r="D15" s="0" t="n">
        <f aca="false">B15*2%</f>
        <v>0.82</v>
      </c>
      <c r="G15" s="20" t="n">
        <v>3.28</v>
      </c>
      <c r="H15" s="20" t="n">
        <v>0.82</v>
      </c>
    </row>
    <row r="16" customFormat="false" ht="14.25" hidden="false" customHeight="false" outlineLevel="0" collapsed="false">
      <c r="B16" s="0" t="n">
        <v>44</v>
      </c>
      <c r="C16" s="20" t="n">
        <f aca="false">B16*8%</f>
        <v>3.52</v>
      </c>
      <c r="D16" s="0" t="n">
        <f aca="false">B16*2%</f>
        <v>0.88</v>
      </c>
      <c r="G16" s="20" t="n">
        <v>3.52</v>
      </c>
      <c r="H16" s="20" t="n">
        <v>0.88</v>
      </c>
    </row>
    <row r="17" customFormat="false" ht="14.25" hidden="false" customHeight="false" outlineLevel="0" collapsed="false">
      <c r="B17" s="0" t="n">
        <v>342</v>
      </c>
      <c r="D17" s="0" t="n">
        <f aca="false">B17*8%</f>
        <v>27.36</v>
      </c>
      <c r="G17" s="20" t="n">
        <f aca="false">SUM(G1:G16)</f>
        <v>66.64</v>
      </c>
      <c r="H17" s="20" t="n">
        <v>27.36</v>
      </c>
    </row>
    <row r="18" customFormat="false" ht="14.25" hidden="false" customHeight="false" outlineLevel="0" collapsed="false">
      <c r="B18" s="0" t="n">
        <v>1175</v>
      </c>
      <c r="H18" s="20" t="n">
        <f aca="false">SUM(H1:H17)</f>
        <v>44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任硕</dc:creator>
  <dc:description/>
  <dc:language>en-US</dc:language>
  <cp:lastModifiedBy>史歌</cp:lastModifiedBy>
  <dcterms:modified xsi:type="dcterms:W3CDTF">2024-09-10T03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C9CF699403490D9CD0E7FB46F64131_13</vt:lpwstr>
  </property>
  <property fmtid="{D5CDD505-2E9C-101B-9397-08002B2CF9AE}" pid="3" name="KSOProductBuildVer">
    <vt:lpwstr>2052-12.1.0.18240</vt:lpwstr>
  </property>
</Properties>
</file>